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5" sheetId="1" state="visible" r:id="rId2"/>
    <sheet name="Gráfico15" sheetId="2" state="visible" r:id="rId3"/>
  </sheets>
  <definedNames>
    <definedName function="false" hidden="false" localSheetId="0" name="_xlnm.Print_Area" vbProcedure="false">'15'!$A$1:$S$42</definedName>
    <definedName function="false" hidden="false" localSheetId="1" name="_xlnm.Print_Area" vbProcedure="false">Gráfico15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1 Nº 04</t>
  </si>
  <si>
    <t xml:space="preserve">Abril/2006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728275200767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R$5:$R$9</c:f>
              <c:numCache>
                <c:formatCode>General</c:formatCode>
                <c:ptCount val="5"/>
                <c:pt idx="0">
                  <c:v>1109257</c:v>
                </c:pt>
                <c:pt idx="1">
                  <c:v>6478175</c:v>
                </c:pt>
                <c:pt idx="2">
                  <c:v>10960184</c:v>
                </c:pt>
                <c:pt idx="3">
                  <c:v>4156516</c:v>
                </c:pt>
                <c:pt idx="4">
                  <c:v>119986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5!$S$5:$S$9</c:f>
              <c:numCache>
                <c:formatCode>General</c:formatCode>
                <c:ptCount val="5"/>
                <c:pt idx="0">
                  <c:v>446782181.17</c:v>
                </c:pt>
                <c:pt idx="1">
                  <c:v>2608860796.27</c:v>
                </c:pt>
                <c:pt idx="2">
                  <c:v>6618645985.49</c:v>
                </c:pt>
                <c:pt idx="3">
                  <c:v>2154344509.36</c:v>
                </c:pt>
                <c:pt idx="4">
                  <c:v>558838846.9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5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cre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Pará</c:v>
                </c:pt>
                <c:pt idx="13">
                  <c:v>   Pernambuco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Paraíba</c:v>
                </c:pt>
                <c:pt idx="23">
                  <c:v>   Amapá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O$5:$O$31</c:f>
              <c:numCache>
                <c:formatCode>General</c:formatCode>
                <c:ptCount val="27"/>
                <c:pt idx="0">
                  <c:v>689.954154028098</c:v>
                </c:pt>
                <c:pt idx="1">
                  <c:v>649.146037268631</c:v>
                </c:pt>
                <c:pt idx="2">
                  <c:v>642.643472788273</c:v>
                </c:pt>
                <c:pt idx="3">
                  <c:v>629.290126883336</c:v>
                </c:pt>
                <c:pt idx="4">
                  <c:v>609.50787022903</c:v>
                </c:pt>
                <c:pt idx="5">
                  <c:v>589.051719110445</c:v>
                </c:pt>
                <c:pt idx="6">
                  <c:v>582.082598141406</c:v>
                </c:pt>
                <c:pt idx="7">
                  <c:v>545.803624329834</c:v>
                </c:pt>
                <c:pt idx="8">
                  <c:v>529.685272194208</c:v>
                </c:pt>
                <c:pt idx="9">
                  <c:v>512.569728726635</c:v>
                </c:pt>
                <c:pt idx="10">
                  <c:v>506.753789199583</c:v>
                </c:pt>
                <c:pt idx="11">
                  <c:v>503.479606891047</c:v>
                </c:pt>
                <c:pt idx="12">
                  <c:v>500.410875204331</c:v>
                </c:pt>
                <c:pt idx="13">
                  <c:v>499.088287990336</c:v>
                </c:pt>
                <c:pt idx="14">
                  <c:v>488.541391467472</c:v>
                </c:pt>
                <c:pt idx="15">
                  <c:v>487.242441521042</c:v>
                </c:pt>
                <c:pt idx="16">
                  <c:v>473.769197583461</c:v>
                </c:pt>
                <c:pt idx="17">
                  <c:v>469.616386940993</c:v>
                </c:pt>
                <c:pt idx="18">
                  <c:v>466.655431419999</c:v>
                </c:pt>
                <c:pt idx="19">
                  <c:v>453.718961038961</c:v>
                </c:pt>
                <c:pt idx="20">
                  <c:v>450.921467560647</c:v>
                </c:pt>
                <c:pt idx="21">
                  <c:v>448.781949894114</c:v>
                </c:pt>
                <c:pt idx="22">
                  <c:v>446.077853237925</c:v>
                </c:pt>
                <c:pt idx="23">
                  <c:v>445.881784906436</c:v>
                </c:pt>
                <c:pt idx="24">
                  <c:v>441.979226273815</c:v>
                </c:pt>
                <c:pt idx="25">
                  <c:v>436.114263178914</c:v>
                </c:pt>
                <c:pt idx="26">
                  <c:v>425.993901229905</c:v>
                </c:pt>
              </c:numCache>
            </c:numRef>
          </c:val>
        </c:ser>
        <c:ser>
          <c:idx val="1"/>
          <c:order val="1"/>
          <c:tx>
            <c:strRef>
              <c:f>Gráfico15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cre</c:v>
                </c:pt>
                <c:pt idx="10">
                  <c:v>   Sergipe</c:v>
                </c:pt>
                <c:pt idx="11">
                  <c:v>   Amazonas</c:v>
                </c:pt>
                <c:pt idx="12">
                  <c:v>   Pará</c:v>
                </c:pt>
                <c:pt idx="13">
                  <c:v>   Pernambuco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Paraíba</c:v>
                </c:pt>
                <c:pt idx="23">
                  <c:v>   Amapá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5!$P$5:$P$31</c:f>
              <c:numCache>
                <c:formatCode>General</c:formatCode>
                <c:ptCount val="27"/>
                <c:pt idx="0">
                  <c:v>355.252421891137</c:v>
                </c:pt>
                <c:pt idx="1">
                  <c:v>334.548113034436</c:v>
                </c:pt>
                <c:pt idx="2">
                  <c:v>341.441826585949</c:v>
                </c:pt>
                <c:pt idx="3">
                  <c:v>341.022558898256</c:v>
                </c:pt>
                <c:pt idx="4">
                  <c:v>339.616669038957</c:v>
                </c:pt>
                <c:pt idx="5">
                  <c:v>341.540835943597</c:v>
                </c:pt>
                <c:pt idx="6">
                  <c:v>337.833558783793</c:v>
                </c:pt>
                <c:pt idx="7">
                  <c:v>340.784409387015</c:v>
                </c:pt>
                <c:pt idx="8">
                  <c:v>330.63821651667</c:v>
                </c:pt>
                <c:pt idx="9">
                  <c:v>316.526990256418</c:v>
                </c:pt>
                <c:pt idx="10">
                  <c:v>328.839388116541</c:v>
                </c:pt>
                <c:pt idx="11">
                  <c:v>320.412141116398</c:v>
                </c:pt>
                <c:pt idx="12">
                  <c:v>322.526209451489</c:v>
                </c:pt>
                <c:pt idx="13">
                  <c:v>329.777984679691</c:v>
                </c:pt>
                <c:pt idx="14">
                  <c:v>337.239594471016</c:v>
                </c:pt>
                <c:pt idx="15">
                  <c:v>336.039253604325</c:v>
                </c:pt>
                <c:pt idx="16">
                  <c:v>330.371561472815</c:v>
                </c:pt>
                <c:pt idx="17">
                  <c:v>329.802233444455</c:v>
                </c:pt>
                <c:pt idx="18">
                  <c:v>334.623229668808</c:v>
                </c:pt>
                <c:pt idx="19">
                  <c:v>315.989137887992</c:v>
                </c:pt>
                <c:pt idx="20">
                  <c:v>329.195026257538</c:v>
                </c:pt>
                <c:pt idx="21">
                  <c:v>334.067773212344</c:v>
                </c:pt>
                <c:pt idx="22">
                  <c:v>328.734196011369</c:v>
                </c:pt>
                <c:pt idx="23">
                  <c:v>318.147549771611</c:v>
                </c:pt>
                <c:pt idx="24">
                  <c:v>323.073491048481</c:v>
                </c:pt>
                <c:pt idx="25">
                  <c:v>328.765314364645</c:v>
                </c:pt>
                <c:pt idx="26">
                  <c:v>330.750698771288</c:v>
                </c:pt>
              </c:numCache>
            </c:numRef>
          </c:val>
        </c:ser>
        <c:gapWidth val="150"/>
        <c:overlap val="0"/>
        <c:axId val="56897047"/>
        <c:axId val="5869112"/>
      </c:barChart>
      <c:catAx>
        <c:axId val="5689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12"/>
        <c:crossesAt val="0"/>
        <c:auto val="1"/>
        <c:lblAlgn val="ctr"/>
        <c:lblOffset val="100"/>
        <c:noMultiLvlLbl val="0"/>
      </c:catAx>
      <c:valAx>
        <c:axId val="5869112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047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3903996</v>
      </c>
      <c r="F9" s="26" t="n">
        <v>100</v>
      </c>
      <c r="G9" s="26" t="n">
        <v>-0.207650280524085</v>
      </c>
      <c r="H9" s="27" t="n">
        <v>16536844</v>
      </c>
      <c r="I9" s="28" t="n">
        <v>7367152</v>
      </c>
      <c r="J9" s="29"/>
      <c r="K9" s="25" t="n">
        <v>12387472319.25</v>
      </c>
      <c r="L9" s="26" t="n">
        <v>100</v>
      </c>
      <c r="M9" s="26" t="n">
        <v>9.286037398027</v>
      </c>
      <c r="N9" s="27" t="n">
        <v>9922884476.47</v>
      </c>
      <c r="O9" s="28" t="n">
        <v>2464587842.78</v>
      </c>
      <c r="P9" s="29"/>
      <c r="Q9" s="30" t="n">
        <v>518.2176368859</v>
      </c>
      <c r="R9" s="26" t="n">
        <v>600.047051086048</v>
      </c>
      <c r="S9" s="31" t="n">
        <v>334.537395560727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109257</v>
      </c>
      <c r="F10" s="39" t="n">
        <v>4.64046680730703</v>
      </c>
      <c r="G10" s="39" t="n">
        <v>0.0976380084372952</v>
      </c>
      <c r="H10" s="40" t="n">
        <v>541873</v>
      </c>
      <c r="I10" s="41" t="n">
        <v>567384</v>
      </c>
      <c r="J10" s="20"/>
      <c r="K10" s="38" t="n">
        <v>446782181.17</v>
      </c>
      <c r="L10" s="39" t="n">
        <v>3.60672597004076</v>
      </c>
      <c r="M10" s="39" t="n">
        <v>13.5944831818755</v>
      </c>
      <c r="N10" s="40" t="n">
        <v>264638272.3</v>
      </c>
      <c r="O10" s="41" t="n">
        <v>182143908.87</v>
      </c>
      <c r="P10" s="20"/>
      <c r="Q10" s="42" t="n">
        <v>402.77607549017</v>
      </c>
      <c r="R10" s="39" t="n">
        <v>488.376930203203</v>
      </c>
      <c r="S10" s="43" t="n">
        <v>321.024048739478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33090</v>
      </c>
      <c r="F11" s="49" t="n">
        <v>0.556768834800675</v>
      </c>
      <c r="G11" s="49" t="n">
        <v>0.413453848591394</v>
      </c>
      <c r="H11" s="50" t="n">
        <v>50054</v>
      </c>
      <c r="I11" s="51" t="n">
        <v>83036</v>
      </c>
      <c r="J11" s="20"/>
      <c r="K11" s="48" t="n">
        <v>49760104.42</v>
      </c>
      <c r="L11" s="49" t="n">
        <v>0.40169699788288</v>
      </c>
      <c r="M11" s="49" t="n">
        <v>15.2713929409212</v>
      </c>
      <c r="N11" s="50" t="n">
        <v>22463331.72</v>
      </c>
      <c r="O11" s="51" t="n">
        <v>27296772.7</v>
      </c>
      <c r="P11" s="20"/>
      <c r="Q11" s="52" t="n">
        <v>373.883119843715</v>
      </c>
      <c r="R11" s="49" t="n">
        <v>448.781949894114</v>
      </c>
      <c r="S11" s="53" t="n">
        <v>328.734196011369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6766</v>
      </c>
      <c r="F12" s="49" t="n">
        <v>0.237474939336503</v>
      </c>
      <c r="G12" s="49" t="n">
        <v>0.0246687341415308</v>
      </c>
      <c r="H12" s="50" t="n">
        <v>29638</v>
      </c>
      <c r="I12" s="51" t="n">
        <v>27128</v>
      </c>
      <c r="J12" s="20"/>
      <c r="K12" s="48" t="n">
        <v>23941032.63</v>
      </c>
      <c r="L12" s="49" t="n">
        <v>0.193268101941959</v>
      </c>
      <c r="M12" s="49" t="n">
        <v>15.1342819577311</v>
      </c>
      <c r="N12" s="50" t="n">
        <v>15191541.62</v>
      </c>
      <c r="O12" s="51" t="n">
        <v>8749491.01</v>
      </c>
      <c r="P12" s="20"/>
      <c r="Q12" s="52" t="n">
        <v>421.7495090371</v>
      </c>
      <c r="R12" s="49" t="n">
        <v>512.569728726635</v>
      </c>
      <c r="S12" s="53" t="n">
        <v>322.526209451489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7825</v>
      </c>
      <c r="F13" s="49" t="n">
        <v>0.827581296449347</v>
      </c>
      <c r="G13" s="49" t="n">
        <v>-0.0722338963872971</v>
      </c>
      <c r="H13" s="50" t="n">
        <v>120272</v>
      </c>
      <c r="I13" s="51" t="n">
        <v>77553</v>
      </c>
      <c r="J13" s="20"/>
      <c r="K13" s="48" t="n">
        <v>85403422.06</v>
      </c>
      <c r="L13" s="49" t="n">
        <v>0.689433807470827</v>
      </c>
      <c r="M13" s="49" t="n">
        <v>12.2229724757347</v>
      </c>
      <c r="N13" s="50" t="n">
        <v>60554499.28</v>
      </c>
      <c r="O13" s="51" t="n">
        <v>24848922.78</v>
      </c>
      <c r="P13" s="20"/>
      <c r="Q13" s="52" t="n">
        <v>431.711978061418</v>
      </c>
      <c r="R13" s="49" t="n">
        <v>503.479606891047</v>
      </c>
      <c r="S13" s="53" t="n">
        <v>320.412141116398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21719</v>
      </c>
      <c r="F14" s="49" t="n">
        <v>0.0908592856190237</v>
      </c>
      <c r="G14" s="49" t="n">
        <v>1.03740230740603</v>
      </c>
      <c r="H14" s="50" t="n">
        <v>9702</v>
      </c>
      <c r="I14" s="51" t="n">
        <v>12017</v>
      </c>
      <c r="J14" s="20"/>
      <c r="K14" s="48" t="n">
        <v>8199222.83</v>
      </c>
      <c r="L14" s="49" t="n">
        <v>0.0661896359377409</v>
      </c>
      <c r="M14" s="49" t="n">
        <v>15.6695338350756</v>
      </c>
      <c r="N14" s="50" t="n">
        <v>4401981.36</v>
      </c>
      <c r="O14" s="51" t="n">
        <v>3797241.47</v>
      </c>
      <c r="P14" s="20"/>
      <c r="Q14" s="52" t="n">
        <v>377.513827984714</v>
      </c>
      <c r="R14" s="49" t="n">
        <v>453.718961038961</v>
      </c>
      <c r="S14" s="53" t="n">
        <v>315.989137887992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51810</v>
      </c>
      <c r="F15" s="49" t="n">
        <v>2.30844248802585</v>
      </c>
      <c r="G15" s="49" t="n">
        <v>-0.0306171068102268</v>
      </c>
      <c r="H15" s="50" t="n">
        <v>270394</v>
      </c>
      <c r="I15" s="51" t="n">
        <v>281416</v>
      </c>
      <c r="J15" s="20"/>
      <c r="K15" s="48" t="n">
        <v>224383857.68</v>
      </c>
      <c r="L15" s="49" t="n">
        <v>1.81137726807518</v>
      </c>
      <c r="M15" s="49" t="n">
        <v>13.139981536409</v>
      </c>
      <c r="N15" s="50" t="n">
        <v>135308098.19</v>
      </c>
      <c r="O15" s="51" t="n">
        <v>89075759.49</v>
      </c>
      <c r="P15" s="20"/>
      <c r="Q15" s="52" t="n">
        <v>406.632459868433</v>
      </c>
      <c r="R15" s="49" t="n">
        <v>500.410875204331</v>
      </c>
      <c r="S15" s="53" t="n">
        <v>316.526990256418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31055</v>
      </c>
      <c r="F16" s="49" t="n">
        <v>0.129915517054136</v>
      </c>
      <c r="G16" s="49" t="n">
        <v>0.267983985535314</v>
      </c>
      <c r="H16" s="50" t="n">
        <v>19452</v>
      </c>
      <c r="I16" s="51" t="n">
        <v>11603</v>
      </c>
      <c r="J16" s="20"/>
      <c r="K16" s="48" t="n">
        <v>12364758.5</v>
      </c>
      <c r="L16" s="49" t="n">
        <v>0.0998166387890554</v>
      </c>
      <c r="M16" s="49" t="n">
        <v>13.5878189589765</v>
      </c>
      <c r="N16" s="50" t="n">
        <v>8673292.48</v>
      </c>
      <c r="O16" s="51" t="n">
        <v>3691466.02</v>
      </c>
      <c r="P16" s="20"/>
      <c r="Q16" s="52" t="n">
        <v>398.156770246337</v>
      </c>
      <c r="R16" s="49" t="n">
        <v>445.881784906436</v>
      </c>
      <c r="S16" s="53" t="n">
        <v>318.147549771611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16992</v>
      </c>
      <c r="F17" s="49" t="n">
        <v>0.489424446021494</v>
      </c>
      <c r="G17" s="49" t="n">
        <v>0.451633953256736</v>
      </c>
      <c r="H17" s="50" t="n">
        <v>42361</v>
      </c>
      <c r="I17" s="51" t="n">
        <v>74631</v>
      </c>
      <c r="J17" s="20"/>
      <c r="K17" s="48" t="n">
        <v>42729783.05</v>
      </c>
      <c r="L17" s="49" t="n">
        <v>0.344943519943115</v>
      </c>
      <c r="M17" s="49" t="n">
        <v>15.636858271766</v>
      </c>
      <c r="N17" s="50" t="n">
        <v>18045527.65</v>
      </c>
      <c r="O17" s="51" t="n">
        <v>24684255.4</v>
      </c>
      <c r="P17" s="20"/>
      <c r="Q17" s="52" t="n">
        <v>365.236794396198</v>
      </c>
      <c r="R17" s="49" t="n">
        <v>425.993901229905</v>
      </c>
      <c r="S17" s="53" t="n">
        <v>330.750698771288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478175</v>
      </c>
      <c r="F18" s="39" t="n">
        <v>27.1008035643915</v>
      </c>
      <c r="G18" s="39" t="n">
        <v>0.109162089786441</v>
      </c>
      <c r="H18" s="40" t="n">
        <v>2993409</v>
      </c>
      <c r="I18" s="41" t="n">
        <v>3484766</v>
      </c>
      <c r="J18" s="55"/>
      <c r="K18" s="38" t="n">
        <v>2608860796.27</v>
      </c>
      <c r="L18" s="39" t="n">
        <v>21.0604773034759</v>
      </c>
      <c r="M18" s="39" t="n">
        <v>13.3478535207009</v>
      </c>
      <c r="N18" s="40" t="n">
        <v>1460688787.2</v>
      </c>
      <c r="O18" s="41" t="n">
        <v>1148172009.07</v>
      </c>
      <c r="P18" s="20"/>
      <c r="Q18" s="42" t="n">
        <v>402.715393806126</v>
      </c>
      <c r="R18" s="39" t="n">
        <v>487.968328818414</v>
      </c>
      <c r="S18" s="43" t="n">
        <v>329.483244806108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62939</v>
      </c>
      <c r="F19" s="49" t="n">
        <v>2.7733396541733</v>
      </c>
      <c r="G19" s="49" t="n">
        <v>0.149558349661372</v>
      </c>
      <c r="H19" s="50" t="n">
        <v>209273</v>
      </c>
      <c r="I19" s="51" t="n">
        <v>453666</v>
      </c>
      <c r="J19" s="20"/>
      <c r="K19" s="48" t="n">
        <v>239061777.01</v>
      </c>
      <c r="L19" s="49" t="n">
        <v>1.9298672953521</v>
      </c>
      <c r="M19" s="49" t="n">
        <v>15.4273590768995</v>
      </c>
      <c r="N19" s="50" t="n">
        <v>92494318.62</v>
      </c>
      <c r="O19" s="51" t="n">
        <v>146567458.39</v>
      </c>
      <c r="P19" s="20"/>
      <c r="Q19" s="52" t="n">
        <v>360.609010798882</v>
      </c>
      <c r="R19" s="49" t="n">
        <v>441.979226273815</v>
      </c>
      <c r="S19" s="53" t="n">
        <v>323.073491048481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20458</v>
      </c>
      <c r="F20" s="49" t="n">
        <v>1.75894440410716</v>
      </c>
      <c r="G20" s="49" t="n">
        <v>0.0176029534901367</v>
      </c>
      <c r="H20" s="50" t="n">
        <v>135216</v>
      </c>
      <c r="I20" s="51" t="n">
        <v>285242</v>
      </c>
      <c r="J20" s="20"/>
      <c r="K20" s="48" t="n">
        <v>152747302.01</v>
      </c>
      <c r="L20" s="49" t="n">
        <v>1.23307885639133</v>
      </c>
      <c r="M20" s="49" t="n">
        <v>15.209875774555</v>
      </c>
      <c r="N20" s="50" t="n">
        <v>58969626.21</v>
      </c>
      <c r="O20" s="51" t="n">
        <v>93777675.8</v>
      </c>
      <c r="P20" s="20"/>
      <c r="Q20" s="52" t="n">
        <v>363.287895604317</v>
      </c>
      <c r="R20" s="49" t="n">
        <v>436.114263178914</v>
      </c>
      <c r="S20" s="53" t="n">
        <v>328.765314364645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1036307</v>
      </c>
      <c r="F21" s="49" t="n">
        <v>4.33528770670812</v>
      </c>
      <c r="G21" s="49" t="n">
        <v>0.134116776288762</v>
      </c>
      <c r="H21" s="50" t="n">
        <v>442451</v>
      </c>
      <c r="I21" s="51" t="n">
        <v>593856</v>
      </c>
      <c r="J21" s="20"/>
      <c r="K21" s="48" t="n">
        <v>405812789.25</v>
      </c>
      <c r="L21" s="49" t="n">
        <v>3.27599351014792</v>
      </c>
      <c r="M21" s="49" t="n">
        <v>13.9692277022663</v>
      </c>
      <c r="N21" s="50" t="n">
        <v>209619655.24</v>
      </c>
      <c r="O21" s="51" t="n">
        <v>196193134.01</v>
      </c>
      <c r="P21" s="20"/>
      <c r="Q21" s="52" t="n">
        <v>391.595144344292</v>
      </c>
      <c r="R21" s="49" t="n">
        <v>473.769197583461</v>
      </c>
      <c r="S21" s="53" t="n">
        <v>330.371561472815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420770</v>
      </c>
      <c r="F22" s="49" t="n">
        <v>1.76024962520911</v>
      </c>
      <c r="G22" s="49" t="n">
        <v>0.193591248627834</v>
      </c>
      <c r="H22" s="50" t="n">
        <v>198790</v>
      </c>
      <c r="I22" s="51" t="n">
        <v>221980</v>
      </c>
      <c r="J22" s="20"/>
      <c r="K22" s="48" t="n">
        <v>166564541.34</v>
      </c>
      <c r="L22" s="49" t="n">
        <v>1.34462089639676</v>
      </c>
      <c r="M22" s="49" t="n">
        <v>13.837807471462</v>
      </c>
      <c r="N22" s="50" t="n">
        <v>93355041.56</v>
      </c>
      <c r="O22" s="51" t="n">
        <v>73209499.78</v>
      </c>
      <c r="P22" s="20"/>
      <c r="Q22" s="52" t="n">
        <v>395.856504361052</v>
      </c>
      <c r="R22" s="49" t="n">
        <v>469.616386940993</v>
      </c>
      <c r="S22" s="53" t="n">
        <v>329.802233444455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46265</v>
      </c>
      <c r="F23" s="49" t="n">
        <v>2.28524552965956</v>
      </c>
      <c r="G23" s="49" t="n">
        <v>0.213170721863576</v>
      </c>
      <c r="H23" s="50" t="n">
        <v>234502</v>
      </c>
      <c r="I23" s="51" t="n">
        <v>311763</v>
      </c>
      <c r="J23" s="20"/>
      <c r="K23" s="48" t="n">
        <v>208756119.92</v>
      </c>
      <c r="L23" s="49" t="n">
        <v>1.68521966822558</v>
      </c>
      <c r="M23" s="49" t="n">
        <v>14.3174946767997</v>
      </c>
      <c r="N23" s="50" t="n">
        <v>104606148.74</v>
      </c>
      <c r="O23" s="51" t="n">
        <v>104149971.18</v>
      </c>
      <c r="P23" s="20"/>
      <c r="Q23" s="52" t="n">
        <v>382.151739393884</v>
      </c>
      <c r="R23" s="49" t="n">
        <v>446.077853237925</v>
      </c>
      <c r="S23" s="53" t="n">
        <v>334.067773212344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128036</v>
      </c>
      <c r="F24" s="49" t="n">
        <v>4.71902689408081</v>
      </c>
      <c r="G24" s="49" t="n">
        <v>0.176813537647247</v>
      </c>
      <c r="H24" s="50" t="n">
        <v>640709</v>
      </c>
      <c r="I24" s="51" t="n">
        <v>487327</v>
      </c>
      <c r="J24" s="20"/>
      <c r="K24" s="48" t="n">
        <v>480480073.85</v>
      </c>
      <c r="L24" s="49" t="n">
        <v>3.87875800217401</v>
      </c>
      <c r="M24" s="49" t="n">
        <v>12.39179637372</v>
      </c>
      <c r="N24" s="50" t="n">
        <v>319770357.91</v>
      </c>
      <c r="O24" s="51" t="n">
        <v>160709715.94</v>
      </c>
      <c r="P24" s="20"/>
      <c r="Q24" s="52" t="n">
        <v>425.943918323529</v>
      </c>
      <c r="R24" s="49" t="n">
        <v>499.088287990336</v>
      </c>
      <c r="S24" s="53" t="n">
        <v>329.777984679691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25496</v>
      </c>
      <c r="F25" s="49" t="n">
        <v>1.36168028140567</v>
      </c>
      <c r="G25" s="49" t="n">
        <v>0.108875506701689</v>
      </c>
      <c r="H25" s="50" t="n">
        <v>194486</v>
      </c>
      <c r="I25" s="51" t="n">
        <v>131010</v>
      </c>
      <c r="J25" s="20"/>
      <c r="K25" s="48" t="n">
        <v>130825752.93</v>
      </c>
      <c r="L25" s="49" t="n">
        <v>1.05611338260428</v>
      </c>
      <c r="M25" s="49" t="n">
        <v>13.2652099062572</v>
      </c>
      <c r="N25" s="50" t="n">
        <v>87697912.54</v>
      </c>
      <c r="O25" s="51" t="n">
        <v>43127840.39</v>
      </c>
      <c r="P25" s="20"/>
      <c r="Q25" s="52" t="n">
        <v>401.927375236562</v>
      </c>
      <c r="R25" s="49" t="n">
        <v>450.921467560647</v>
      </c>
      <c r="S25" s="53" t="n">
        <v>329.195026257538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13659</v>
      </c>
      <c r="F26" s="49" t="n">
        <v>0.893821267373037</v>
      </c>
      <c r="G26" s="49" t="n">
        <v>-0.0140390941976376</v>
      </c>
      <c r="H26" s="50" t="n">
        <v>115977</v>
      </c>
      <c r="I26" s="51" t="n">
        <v>97682</v>
      </c>
      <c r="J26" s="20"/>
      <c r="K26" s="48" t="n">
        <v>90893473.32</v>
      </c>
      <c r="L26" s="49" t="n">
        <v>0.733753190138334</v>
      </c>
      <c r="M26" s="49" t="n">
        <v>12.2485415121857</v>
      </c>
      <c r="N26" s="50" t="n">
        <v>58771784.21</v>
      </c>
      <c r="O26" s="51" t="n">
        <v>32121689.11</v>
      </c>
      <c r="P26" s="20"/>
      <c r="Q26" s="52" t="n">
        <v>425.413735531852</v>
      </c>
      <c r="R26" s="49" t="n">
        <v>506.753789199583</v>
      </c>
      <c r="S26" s="53" t="n">
        <v>328.839388116541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724245</v>
      </c>
      <c r="F27" s="49" t="n">
        <v>7.21320820167473</v>
      </c>
      <c r="G27" s="49" t="n">
        <v>0.0186783284404246</v>
      </c>
      <c r="H27" s="50" t="n">
        <v>822005</v>
      </c>
      <c r="I27" s="51" t="n">
        <v>902240</v>
      </c>
      <c r="J27" s="20"/>
      <c r="K27" s="48" t="n">
        <v>733718966.64</v>
      </c>
      <c r="L27" s="49" t="n">
        <v>5.92307250204554</v>
      </c>
      <c r="M27" s="49" t="n">
        <v>12.367272137993</v>
      </c>
      <c r="N27" s="50" t="n">
        <v>435403942.17</v>
      </c>
      <c r="O27" s="51" t="n">
        <v>298315024.47</v>
      </c>
      <c r="P27" s="20"/>
      <c r="Q27" s="52" t="n">
        <v>425.53057520248</v>
      </c>
      <c r="R27" s="49" t="n">
        <v>529.685272194208</v>
      </c>
      <c r="S27" s="53" t="n">
        <v>330.63821651667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960184</v>
      </c>
      <c r="F28" s="39" t="n">
        <v>45.8508443525509</v>
      </c>
      <c r="G28" s="39" t="n">
        <v>-0.441248605655864</v>
      </c>
      <c r="H28" s="40" t="n">
        <v>9416557</v>
      </c>
      <c r="I28" s="41" t="n">
        <v>1543627</v>
      </c>
      <c r="J28" s="55"/>
      <c r="K28" s="38" t="n">
        <v>6618645985.49</v>
      </c>
      <c r="L28" s="39" t="n">
        <v>53.43015762146</v>
      </c>
      <c r="M28" s="39" t="n">
        <v>7.38474692073869</v>
      </c>
      <c r="N28" s="40" t="n">
        <v>6086037001.57</v>
      </c>
      <c r="O28" s="41" t="n">
        <v>532608983.92</v>
      </c>
      <c r="P28" s="20"/>
      <c r="Q28" s="42" t="n">
        <v>603.880918923441</v>
      </c>
      <c r="R28" s="39" t="n">
        <v>646.312341290984</v>
      </c>
      <c r="S28" s="43" t="n">
        <v>345.037359362074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758353</v>
      </c>
      <c r="F29" s="49" t="n">
        <v>11.5392966096547</v>
      </c>
      <c r="G29" s="49" t="n">
        <v>-0.0749523080166736</v>
      </c>
      <c r="H29" s="50" t="n">
        <v>1920046</v>
      </c>
      <c r="I29" s="51" t="n">
        <v>838307</v>
      </c>
      <c r="J29" s="20"/>
      <c r="K29" s="48" t="n">
        <v>1333650021.56</v>
      </c>
      <c r="L29" s="49" t="n">
        <v>10.7661190853886</v>
      </c>
      <c r="M29" s="49" t="n">
        <v>10.172782066832</v>
      </c>
      <c r="N29" s="50" t="n">
        <v>1047968065.68</v>
      </c>
      <c r="O29" s="51" t="n">
        <v>285681955.88</v>
      </c>
      <c r="P29" s="20"/>
      <c r="Q29" s="52" t="n">
        <v>483.495049966411</v>
      </c>
      <c r="R29" s="49" t="n">
        <v>545.803624329834</v>
      </c>
      <c r="S29" s="53" t="n">
        <v>340.784409387015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416058</v>
      </c>
      <c r="F30" s="49" t="n">
        <v>1.74053743984897</v>
      </c>
      <c r="G30" s="49" t="n">
        <v>0.125379930066405</v>
      </c>
      <c r="H30" s="50" t="n">
        <v>272464</v>
      </c>
      <c r="I30" s="51" t="n">
        <v>143594</v>
      </c>
      <c r="J30" s="20"/>
      <c r="K30" s="48" t="n">
        <v>207107425.06</v>
      </c>
      <c r="L30" s="49" t="n">
        <v>1.67191029551814</v>
      </c>
      <c r="M30" s="49" t="n">
        <v>10.2130312454905</v>
      </c>
      <c r="N30" s="50" t="n">
        <v>158596553.02</v>
      </c>
      <c r="O30" s="51" t="n">
        <v>48510872.04</v>
      </c>
      <c r="P30" s="20"/>
      <c r="Q30" s="52" t="n">
        <v>497.784984449284</v>
      </c>
      <c r="R30" s="49" t="n">
        <v>582.082598141406</v>
      </c>
      <c r="S30" s="53" t="n">
        <v>337.833558783793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297336</v>
      </c>
      <c r="F31" s="49" t="n">
        <v>9.61067764569572</v>
      </c>
      <c r="G31" s="49" t="n">
        <v>-0.158454086124971</v>
      </c>
      <c r="H31" s="50" t="n">
        <v>2214909</v>
      </c>
      <c r="I31" s="51" t="n">
        <v>82427</v>
      </c>
      <c r="J31" s="20"/>
      <c r="K31" s="48" t="n">
        <v>1451540837.11</v>
      </c>
      <c r="L31" s="49" t="n">
        <v>11.7178129621676</v>
      </c>
      <c r="M31" s="49" t="n">
        <v>7.30643119449483</v>
      </c>
      <c r="N31" s="50" t="n">
        <v>1423396811.67</v>
      </c>
      <c r="O31" s="51" t="n">
        <v>28144025.44</v>
      </c>
      <c r="P31" s="20"/>
      <c r="Q31" s="52" t="n">
        <v>631.836543331058</v>
      </c>
      <c r="R31" s="49" t="n">
        <v>642.643472788273</v>
      </c>
      <c r="S31" s="53" t="n">
        <v>341.441826585949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488437</v>
      </c>
      <c r="F32" s="49" t="n">
        <v>22.9603326573515</v>
      </c>
      <c r="G32" s="49" t="n">
        <v>-0.784226671190802</v>
      </c>
      <c r="H32" s="50" t="n">
        <v>5009138</v>
      </c>
      <c r="I32" s="51" t="n">
        <v>479299</v>
      </c>
      <c r="J32" s="20"/>
      <c r="K32" s="48" t="n">
        <v>3626347701.76</v>
      </c>
      <c r="L32" s="49" t="n">
        <v>29.2743152783857</v>
      </c>
      <c r="M32" s="49" t="n">
        <v>6.2710073976971</v>
      </c>
      <c r="N32" s="50" t="n">
        <v>3456075571.2</v>
      </c>
      <c r="O32" s="51" t="n">
        <v>170272130.56</v>
      </c>
      <c r="P32" s="20"/>
      <c r="Q32" s="52" t="n">
        <v>660.725030051361</v>
      </c>
      <c r="R32" s="49" t="n">
        <v>689.954154028098</v>
      </c>
      <c r="S32" s="53" t="n">
        <v>355.252421891137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4156516</v>
      </c>
      <c r="F33" s="39" t="n">
        <v>17.3883730569567</v>
      </c>
      <c r="G33" s="39" t="n">
        <v>-0.176446727473978</v>
      </c>
      <c r="H33" s="40" t="n">
        <v>2762138</v>
      </c>
      <c r="I33" s="41" t="n">
        <v>1394378</v>
      </c>
      <c r="J33" s="55"/>
      <c r="K33" s="38" t="n">
        <v>2154344509.36</v>
      </c>
      <c r="L33" s="39" t="n">
        <v>17.3913164351711</v>
      </c>
      <c r="M33" s="39" t="n">
        <v>9.25352715424419</v>
      </c>
      <c r="N33" s="40" t="n">
        <v>1679340668.72</v>
      </c>
      <c r="O33" s="41" t="n">
        <v>475003840.64</v>
      </c>
      <c r="P33" s="20"/>
      <c r="Q33" s="42" t="n">
        <v>518.30535702497</v>
      </c>
      <c r="R33" s="39" t="n">
        <v>607.985795322319</v>
      </c>
      <c r="S33" s="43" t="n">
        <v>340.656436518648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353858</v>
      </c>
      <c r="F34" s="49" t="n">
        <v>5.66373086742484</v>
      </c>
      <c r="G34" s="49" t="n">
        <v>-0.053079300770642</v>
      </c>
      <c r="H34" s="50" t="n">
        <v>802828</v>
      </c>
      <c r="I34" s="51" t="n">
        <v>551030</v>
      </c>
      <c r="J34" s="20"/>
      <c r="K34" s="48" t="n">
        <v>661106460.38</v>
      </c>
      <c r="L34" s="49" t="n">
        <v>5.33689556143466</v>
      </c>
      <c r="M34" s="49" t="n">
        <v>10.1022380912315</v>
      </c>
      <c r="N34" s="50" t="n">
        <v>472907213.55</v>
      </c>
      <c r="O34" s="51" t="n">
        <v>188199246.83</v>
      </c>
      <c r="P34" s="20"/>
      <c r="Q34" s="52" t="n">
        <v>488.312999132849</v>
      </c>
      <c r="R34" s="49" t="n">
        <v>589.051719110445</v>
      </c>
      <c r="S34" s="53" t="n">
        <v>341.540835943597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94742</v>
      </c>
      <c r="F35" s="49" t="n">
        <v>3.74306454870558</v>
      </c>
      <c r="G35" s="49" t="n">
        <v>-0.381997677507562</v>
      </c>
      <c r="H35" s="50" t="n">
        <v>617654</v>
      </c>
      <c r="I35" s="51" t="n">
        <v>277088</v>
      </c>
      <c r="J35" s="20"/>
      <c r="K35" s="48" t="n">
        <v>483176822.83</v>
      </c>
      <c r="L35" s="49" t="n">
        <v>3.90052797195073</v>
      </c>
      <c r="M35" s="49" t="n">
        <v>8.55598830563173</v>
      </c>
      <c r="N35" s="50" t="n">
        <v>388683564.03</v>
      </c>
      <c r="O35" s="51" t="n">
        <v>94493258.8</v>
      </c>
      <c r="P35" s="20"/>
      <c r="Q35" s="52" t="n">
        <v>540.018041882464</v>
      </c>
      <c r="R35" s="49" t="n">
        <v>629.290126883336</v>
      </c>
      <c r="S35" s="53" t="n">
        <v>341.022558898256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907916</v>
      </c>
      <c r="F36" s="49" t="n">
        <v>7.98157764082625</v>
      </c>
      <c r="G36" s="49" t="n">
        <v>-0.167284718381377</v>
      </c>
      <c r="H36" s="50" t="n">
        <v>1341656</v>
      </c>
      <c r="I36" s="51" t="n">
        <v>566260</v>
      </c>
      <c r="J36" s="20"/>
      <c r="K36" s="48" t="n">
        <v>1010061226.15</v>
      </c>
      <c r="L36" s="49" t="n">
        <v>8.15389290178575</v>
      </c>
      <c r="M36" s="49" t="n">
        <v>9.03855518455685</v>
      </c>
      <c r="N36" s="50" t="n">
        <v>817749891.14</v>
      </c>
      <c r="O36" s="51" t="n">
        <v>192311335.01</v>
      </c>
      <c r="P36" s="20"/>
      <c r="Q36" s="52" t="n">
        <v>529.40550115938</v>
      </c>
      <c r="R36" s="49" t="n">
        <v>609.50787022903</v>
      </c>
      <c r="S36" s="53" t="n">
        <v>339.616669038957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199864</v>
      </c>
      <c r="F37" s="39" t="n">
        <v>5.01951221879388</v>
      </c>
      <c r="G37" s="39" t="n">
        <v>-0.163334656319092</v>
      </c>
      <c r="H37" s="40" t="n">
        <v>822867</v>
      </c>
      <c r="I37" s="41" t="n">
        <v>376997</v>
      </c>
      <c r="J37" s="20"/>
      <c r="K37" s="38" t="n">
        <v>558838846.96</v>
      </c>
      <c r="L37" s="39" t="n">
        <v>4.51132266985227</v>
      </c>
      <c r="M37" s="39" t="n">
        <v>10.7511392656385</v>
      </c>
      <c r="N37" s="40" t="n">
        <v>432179746.68</v>
      </c>
      <c r="O37" s="41" t="n">
        <v>126659100.28</v>
      </c>
      <c r="P37" s="20"/>
      <c r="Q37" s="42" t="n">
        <v>465.751824340092</v>
      </c>
      <c r="R37" s="39" t="n">
        <v>525.212150541947</v>
      </c>
      <c r="S37" s="43" t="n">
        <v>335.96845672512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32694</v>
      </c>
      <c r="F38" s="49" t="n">
        <v>0.973452304794562</v>
      </c>
      <c r="G38" s="49" t="n">
        <v>0.263267882610974</v>
      </c>
      <c r="H38" s="50" t="n">
        <v>152790</v>
      </c>
      <c r="I38" s="51" t="n">
        <v>79904</v>
      </c>
      <c r="J38" s="20"/>
      <c r="K38" s="48" t="n">
        <v>101296653.16</v>
      </c>
      <c r="L38" s="49" t="n">
        <v>0.817734647952239</v>
      </c>
      <c r="M38" s="49" t="n">
        <v>12.2332212199569</v>
      </c>
      <c r="N38" s="50" t="n">
        <v>74445772.64</v>
      </c>
      <c r="O38" s="51" t="n">
        <v>26850880.52</v>
      </c>
      <c r="P38" s="20"/>
      <c r="Q38" s="52" t="n">
        <v>435.321293888111</v>
      </c>
      <c r="R38" s="49" t="n">
        <v>487.242441521042</v>
      </c>
      <c r="S38" s="53" t="n">
        <v>336.039253604325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37371</v>
      </c>
      <c r="F39" s="49" t="n">
        <v>0.993018071120829</v>
      </c>
      <c r="G39" s="49" t="n">
        <v>-0.111094746144302</v>
      </c>
      <c r="H39" s="50" t="n">
        <v>141324</v>
      </c>
      <c r="I39" s="51" t="n">
        <v>96047</v>
      </c>
      <c r="J39" s="20"/>
      <c r="K39" s="48" t="n">
        <v>98089169.53</v>
      </c>
      <c r="L39" s="49" t="n">
        <v>0.791841684905891</v>
      </c>
      <c r="M39" s="49" t="n">
        <v>12.5022401973159</v>
      </c>
      <c r="N39" s="50" t="n">
        <v>65949612.19</v>
      </c>
      <c r="O39" s="51" t="n">
        <v>32139557.34</v>
      </c>
      <c r="P39" s="20"/>
      <c r="Q39" s="52" t="n">
        <v>413.231479540466</v>
      </c>
      <c r="R39" s="49" t="n">
        <v>466.655431419999</v>
      </c>
      <c r="S39" s="53" t="n">
        <v>334.623229668808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72373</v>
      </c>
      <c r="F40" s="49" t="n">
        <v>1.97612566534901</v>
      </c>
      <c r="G40" s="49" t="n">
        <v>0.0832662400949147</v>
      </c>
      <c r="H40" s="50" t="n">
        <v>320374</v>
      </c>
      <c r="I40" s="51" t="n">
        <v>151999</v>
      </c>
      <c r="J40" s="20"/>
      <c r="K40" s="48" t="n">
        <v>207776040.87</v>
      </c>
      <c r="L40" s="49" t="n">
        <v>1.67730781159542</v>
      </c>
      <c r="M40" s="49" t="n">
        <v>11.7708450870269</v>
      </c>
      <c r="N40" s="50" t="n">
        <v>156515959.75</v>
      </c>
      <c r="O40" s="51" t="n">
        <v>51260081.12</v>
      </c>
      <c r="P40" s="20"/>
      <c r="Q40" s="52" t="n">
        <v>439.855878447752</v>
      </c>
      <c r="R40" s="49" t="n">
        <v>488.541391467472</v>
      </c>
      <c r="S40" s="53" t="n">
        <v>337.239594471016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57426</v>
      </c>
      <c r="F41" s="61" t="n">
        <v>1.07691617752948</v>
      </c>
      <c r="G41" s="61" t="n">
        <v>-1.03909983123758</v>
      </c>
      <c r="H41" s="62" t="n">
        <v>208379</v>
      </c>
      <c r="I41" s="63" t="n">
        <v>49047</v>
      </c>
      <c r="J41" s="20"/>
      <c r="K41" s="60" t="n">
        <v>151676983.4</v>
      </c>
      <c r="L41" s="61" t="n">
        <v>1.22443852539873</v>
      </c>
      <c r="M41" s="61" t="n">
        <v>7.38124912680205</v>
      </c>
      <c r="N41" s="62" t="n">
        <v>135268402.1</v>
      </c>
      <c r="O41" s="63" t="n">
        <v>16408581.3</v>
      </c>
      <c r="P41" s="20"/>
      <c r="Q41" s="64" t="n">
        <v>589.206154001538</v>
      </c>
      <c r="R41" s="61" t="n">
        <v>649.146037268631</v>
      </c>
      <c r="S41" s="65" t="n">
        <v>334.548113034436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89.954154028098</v>
      </c>
      <c r="P5" s="75" t="n">
        <v>355.252421891137</v>
      </c>
      <c r="Q5" s="69" t="s">
        <v>51</v>
      </c>
      <c r="R5" s="76" t="n">
        <v>1109257</v>
      </c>
      <c r="S5" s="76" t="n">
        <v>446782181.17</v>
      </c>
      <c r="W5" s="44"/>
    </row>
    <row r="6" customFormat="false" ht="11.45" hidden="false" customHeight="true" outlineLevel="0" collapsed="false">
      <c r="N6" s="46" t="s">
        <v>45</v>
      </c>
      <c r="O6" s="75" t="n">
        <v>649.146037268631</v>
      </c>
      <c r="P6" s="75" t="n">
        <v>334.548113034436</v>
      </c>
      <c r="Q6" s="69" t="s">
        <v>52</v>
      </c>
      <c r="R6" s="76" t="n">
        <v>6478175</v>
      </c>
      <c r="S6" s="76" t="n">
        <v>2608860796.27</v>
      </c>
      <c r="W6" s="44"/>
    </row>
    <row r="7" customFormat="false" ht="11.45" hidden="false" customHeight="true" outlineLevel="0" collapsed="false">
      <c r="N7" s="46" t="s">
        <v>35</v>
      </c>
      <c r="O7" s="75" t="n">
        <v>642.643472788273</v>
      </c>
      <c r="P7" s="75" t="n">
        <v>341.441826585949</v>
      </c>
      <c r="Q7" s="69" t="s">
        <v>53</v>
      </c>
      <c r="R7" s="76" t="n">
        <v>10960184</v>
      </c>
      <c r="S7" s="76" t="n">
        <v>6618645985.49</v>
      </c>
      <c r="W7" s="44"/>
    </row>
    <row r="8" customFormat="false" ht="11.45" hidden="false" customHeight="true" outlineLevel="0" collapsed="false">
      <c r="N8" s="46" t="s">
        <v>39</v>
      </c>
      <c r="O8" s="77" t="n">
        <v>629.290126883336</v>
      </c>
      <c r="P8" s="77" t="n">
        <v>341.022558898256</v>
      </c>
      <c r="Q8" s="69" t="s">
        <v>54</v>
      </c>
      <c r="R8" s="76" t="n">
        <v>4156516</v>
      </c>
      <c r="S8" s="76" t="n">
        <v>2154344509.36</v>
      </c>
      <c r="W8" s="44"/>
    </row>
    <row r="9" customFormat="false" ht="11.45" hidden="false" customHeight="true" outlineLevel="0" collapsed="false">
      <c r="N9" s="46" t="s">
        <v>40</v>
      </c>
      <c r="O9" s="77" t="n">
        <v>609.50787022903</v>
      </c>
      <c r="P9" s="77" t="n">
        <v>339.616669038957</v>
      </c>
      <c r="Q9" s="69" t="s">
        <v>55</v>
      </c>
      <c r="R9" s="76" t="n">
        <v>1199864</v>
      </c>
      <c r="S9" s="76" t="n">
        <v>558838846.96</v>
      </c>
      <c r="W9" s="44"/>
    </row>
    <row r="10" customFormat="false" ht="11.45" hidden="false" customHeight="true" outlineLevel="0" collapsed="false">
      <c r="N10" s="78" t="s">
        <v>38</v>
      </c>
      <c r="O10" s="77" t="n">
        <v>589.051719110445</v>
      </c>
      <c r="P10" s="77" t="n">
        <v>341.540835943597</v>
      </c>
      <c r="Q10" s="44"/>
      <c r="R10" s="79" t="n">
        <v>23903996</v>
      </c>
      <c r="S10" s="79" t="n">
        <v>12387472319.25</v>
      </c>
      <c r="W10" s="44"/>
    </row>
    <row r="11" customFormat="false" ht="11.45" hidden="false" customHeight="true" outlineLevel="0" collapsed="false">
      <c r="N11" s="78" t="s">
        <v>34</v>
      </c>
      <c r="O11" s="75" t="n">
        <v>582.082598141406</v>
      </c>
      <c r="P11" s="75" t="n">
        <v>337.833558783793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545.803624329834</v>
      </c>
      <c r="P12" s="75" t="n">
        <v>340.784409387015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529.685272194208</v>
      </c>
      <c r="P13" s="75" t="n">
        <v>330.63821651667</v>
      </c>
      <c r="Q13" s="44"/>
      <c r="R13" s="44"/>
      <c r="S13" s="44"/>
      <c r="W13" s="44"/>
    </row>
    <row r="14" customFormat="false" ht="11.45" hidden="false" customHeight="true" outlineLevel="0" collapsed="false">
      <c r="N14" s="46" t="s">
        <v>16</v>
      </c>
      <c r="O14" s="77" t="n">
        <v>512.569728726635</v>
      </c>
      <c r="P14" s="77" t="n">
        <v>316.526990256418</v>
      </c>
      <c r="Q14" s="44"/>
      <c r="R14" s="44"/>
      <c r="S14" s="44"/>
      <c r="W14" s="44"/>
    </row>
    <row r="15" customFormat="false" ht="11.45" hidden="false" customHeight="true" outlineLevel="0" collapsed="false">
      <c r="N15" s="78" t="s">
        <v>30</v>
      </c>
      <c r="O15" s="75" t="n">
        <v>506.753789199583</v>
      </c>
      <c r="P15" s="75" t="n">
        <v>328.839388116541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17</v>
      </c>
      <c r="O16" s="77" t="n">
        <v>503.479606891047</v>
      </c>
      <c r="P16" s="77" t="n">
        <v>320.412141116398</v>
      </c>
      <c r="Q16" s="44"/>
      <c r="R16" s="44"/>
      <c r="S16" s="44"/>
      <c r="W16" s="44"/>
    </row>
    <row r="17" customFormat="false" ht="11.45" hidden="false" customHeight="true" outlineLevel="0" collapsed="false">
      <c r="N17" s="78" t="s">
        <v>19</v>
      </c>
      <c r="O17" s="77" t="n">
        <v>500.410875204331</v>
      </c>
      <c r="P17" s="77" t="n">
        <v>322.526209451489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28</v>
      </c>
      <c r="O18" s="75" t="n">
        <v>499.088287990336</v>
      </c>
      <c r="P18" s="75" t="n">
        <v>329.777984679691</v>
      </c>
      <c r="Q18" s="44"/>
      <c r="R18" s="44"/>
      <c r="S18" s="44"/>
      <c r="W18" s="44"/>
    </row>
    <row r="19" customFormat="false" ht="11.45" hidden="false" customHeight="true" outlineLevel="0" collapsed="false">
      <c r="N19" s="78" t="s">
        <v>44</v>
      </c>
      <c r="O19" s="75" t="n">
        <v>488.541391467472</v>
      </c>
      <c r="P19" s="75" t="n">
        <v>337.239594471016</v>
      </c>
      <c r="Q19" s="44"/>
      <c r="R19" s="44"/>
      <c r="S19" s="44"/>
      <c r="W19" s="44"/>
    </row>
    <row r="20" customFormat="false" ht="11.45" hidden="false" customHeight="true" outlineLevel="0" collapsed="false">
      <c r="N20" s="46" t="s">
        <v>42</v>
      </c>
      <c r="O20" s="75" t="n">
        <v>487.242441521042</v>
      </c>
      <c r="P20" s="75" t="n">
        <v>336.039253604325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473.769197583461</v>
      </c>
      <c r="P21" s="75" t="n">
        <v>330.371561472815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469.616386940993</v>
      </c>
      <c r="P22" s="75" t="n">
        <v>329.802233444455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43</v>
      </c>
      <c r="O23" s="75" t="n">
        <v>466.655431419999</v>
      </c>
      <c r="P23" s="75" t="n">
        <v>334.623229668808</v>
      </c>
      <c r="Q23" s="44"/>
      <c r="R23" s="44"/>
      <c r="S23" s="44"/>
      <c r="W23" s="44"/>
    </row>
    <row r="24" customFormat="false" ht="11.45" hidden="false" customHeight="true" outlineLevel="0" collapsed="false">
      <c r="N24" s="46" t="s">
        <v>18</v>
      </c>
      <c r="O24" s="77" t="n">
        <v>453.718961038961</v>
      </c>
      <c r="P24" s="77" t="n">
        <v>315.989137887992</v>
      </c>
      <c r="Q24" s="44"/>
      <c r="R24" s="44"/>
      <c r="S24" s="44"/>
      <c r="W24" s="44"/>
    </row>
    <row r="25" customFormat="false" ht="11.45" hidden="false" customHeight="true" outlineLevel="0" collapsed="false">
      <c r="N25" s="78" t="s">
        <v>29</v>
      </c>
      <c r="O25" s="75" t="n">
        <v>450.921467560647</v>
      </c>
      <c r="P25" s="75" t="n">
        <v>329.195026257538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15</v>
      </c>
      <c r="O26" s="77" t="n">
        <v>448.781949894114</v>
      </c>
      <c r="P26" s="75" t="n">
        <v>334.067773212344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27</v>
      </c>
      <c r="O27" s="75" t="n">
        <v>446.077853237925</v>
      </c>
      <c r="P27" s="77" t="n">
        <v>328.734196011369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0</v>
      </c>
      <c r="O28" s="77" t="n">
        <v>445.881784906436</v>
      </c>
      <c r="P28" s="77" t="n">
        <v>318.147549771611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441.979226273815</v>
      </c>
      <c r="P29" s="75" t="n">
        <v>323.073491048481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436.114263178914</v>
      </c>
      <c r="P30" s="75" t="n">
        <v>328.765314364645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425.993901229905</v>
      </c>
      <c r="P31" s="77" t="n">
        <v>330.750698771288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39:16Z</dcterms:modified>
  <cp:revision>0</cp:revision>
  <dc:subject>Maio/96</dc:subject>
  <dc:title>Boletim Estatístico da Previdência Social</dc:title>
</cp:coreProperties>
</file>